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584620"/>
        <c:axId val="66747154"/>
      </c:scatterChart>
      <c:valAx>
        <c:axId val="165846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7154"/>
        <c:crossesAt val="0"/>
        <c:crossBetween val="midCat"/>
      </c:valAx>
      <c:valAx>
        <c:axId val="66747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846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